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978_7_04_026774_7" vbProcedure="false">#REF!</definedName>
    <definedName function="false" hidden="false" name="_资本论_导读" vbProcedure="false">#REF!</definedName>
    <definedName function="false" hidden="false" name="世界古代史_上" vbProcedure="false">#REF!</definedName>
    <definedName function="false" hidden="false" name="世界古代史_上_" vbProcedure="false">#REF!</definedName>
    <definedName function="false" hidden="false" name="世界古代史_下" vbProcedure="false">#REF!</definedName>
    <definedName function="false" hidden="false" name="世界古代史_下_" vbProcedure="false">#REF!</definedName>
    <definedName function="false" hidden="false" name="世界现代史_上" vbProcedure="false">#REF!</definedName>
    <definedName function="false" hidden="false" name="世界现代史_上_" vbProcedure="false">#REF!</definedName>
    <definedName function="false" hidden="false" name="世界现代史_下" vbProcedure="false">#REF!</definedName>
    <definedName function="false" hidden="false" name="世界现代史_下_" vbProcedure="false">#REF!</definedName>
    <definedName function="false" hidden="false" name="世界经济概论" vbProcedure="false">#REF!</definedName>
    <definedName function="false" hidden="false" name="中华人民共和国史" vbProcedure="false">#REF!</definedName>
    <definedName function="false" hidden="false" name="中国伦理思想史" vbProcedure="false">#REF!</definedName>
    <definedName function="false" hidden="false" name="中国共产党思想政治教育史" vbProcedure="false">#REF!</definedName>
    <definedName function="false" hidden="false" name="中国古代文学史_上" vbProcedure="false">#REF!</definedName>
    <definedName function="false" hidden="false" name="中国古代文学史_上_" vbProcedure="false">#REF!</definedName>
    <definedName function="false" hidden="false" name="中国古代文学史_下" vbProcedure="false">#REF!</definedName>
    <definedName function="false" hidden="false" name="中国古代文学史_下_" vbProcedure="false">#REF!</definedName>
    <definedName function="false" hidden="false" name="中国古代文学史_中" vbProcedure="false">#REF!</definedName>
    <definedName function="false" hidden="false" name="中国古代文学史_中_" vbProcedure="false">#REF!</definedName>
    <definedName function="false" hidden="false" name="中国哲学史_上下" vbProcedure="false">#REF!</definedName>
    <definedName function="false" hidden="false" name="中国哲学史_上下_" vbProcedure="false">#REF!</definedName>
    <definedName function="false" hidden="false" name="中国思想史" vbProcedure="false">#REF!</definedName>
    <definedName function="false" hidden="false" name="中国政治思想史" vbProcedure="false">#REF!</definedName>
    <definedName function="false" hidden="false" name="中国文学理论批评史" vbProcedure="false">#REF!</definedName>
    <definedName function="false" hidden="false" name="中国美学史" vbProcedure="false">#REF!</definedName>
    <definedName function="false" hidden="false" name="中国近代史" vbProcedure="false">#REF!</definedName>
    <definedName function="false" hidden="false" name="中国革命史" vbProcedure="false">#REF!</definedName>
    <definedName function="false" hidden="false" name="伦理学" vbProcedure="false">#REF!</definedName>
    <definedName function="false" hidden="false" name="史学概论" vbProcedure="false">#REF!</definedName>
    <definedName function="false" hidden="false" name="国际共产主义运动史" vbProcedure="false">#REF!</definedName>
    <definedName function="false" hidden="false" name="外国文学史_上" vbProcedure="false">#REF!</definedName>
    <definedName function="false" hidden="false" name="外国文学史_上_" vbProcedure="false">#REF!</definedName>
    <definedName function="false" hidden="false" name="外国文学史_下" vbProcedure="false">#REF!</definedName>
    <definedName function="false" hidden="false" name="外国文学史_下_" vbProcedure="false">#REF!</definedName>
    <definedName function="false" hidden="false" name="宪法学" vbProcedure="false">#REF!</definedName>
    <definedName function="false" hidden="false" name="当代西方文学思潮评析" vbProcedure="false">#REF!</definedName>
    <definedName function="false" hidden="false" name="思想政治教育学原理" vbProcedure="false">#REF!</definedName>
    <definedName function="false" hidden="false" name="政治学概论" vbProcedure="false">#REF!</definedName>
    <definedName function="false" hidden="false" name="文学理论" vbProcedure="false">#REF!</definedName>
    <definedName function="false" hidden="false" name="新闻学概论" vbProcedure="false">#REF!</definedName>
    <definedName function="false" hidden="false" name="比较文学概论" vbProcedure="false">#REF!</definedName>
    <definedName function="false" hidden="false" name="法理学" vbProcedure="false">#REF!</definedName>
    <definedName function="false" hidden="false" name="社会学概论" vbProcedure="false">#REF!</definedName>
    <definedName function="false" hidden="false" name="科学社会主义概论" vbProcedure="false">#REF!</definedName>
    <definedName function="false" hidden="false" name="经济法学" vbProcedure="false">#REF!</definedName>
    <definedName function="false" hidden="false" name="美学原理" vbProcedure="false">#REF!</definedName>
    <definedName function="false" hidden="false" name="考古学概论" vbProcedure="false">#REF!</definedName>
    <definedName function="false" hidden="false" name="袁贵仁_杨春贵_李景源_丰子义" vbProcedure="false">#REF!</definedName>
    <definedName function="false" hidden="false" name="西方哲学史" vbProcedure="false">#REF!</definedName>
    <definedName function="false" hidden="false" name="西方政治思想史" vbProcedure="false">#REF!</definedName>
    <definedName function="false" hidden="false" name="西方文学理论" vbProcedure="false">#REF!</definedName>
    <definedName function="false" hidden="false" name="西方经济学_上" vbProcedure="false">#REF!</definedName>
    <definedName function="false" hidden="false" name="西方经济学_上_" vbProcedure="false">#REF!</definedName>
    <definedName function="false" hidden="false" name="西方经济学_上下" vbProcedure="false">#REF!</definedName>
    <definedName function="false" hidden="false" name="西方经济学_上下_" vbProcedure="false">#REF!</definedName>
    <definedName function="false" hidden="false" name="西方经济学_下" vbProcedure="false">#REF!</definedName>
    <definedName function="false" hidden="false" name="西方经济学_下_" vbProcedure="false">#REF!</definedName>
    <definedName function="false" hidden="false" name="西方美学史" vbProcedure="false">#REF!</definedName>
    <definedName function="false" hidden="false" name="马克思主义发展史" vbProcedure="false">#REF!</definedName>
    <definedName function="false" hidden="false" name="马克思主义哲学" vbProcedure="false">#REF!</definedName>
    <definedName function="false" hidden="false" name="马克思主义哲学史" vbProcedure="false">#REF!</definedName>
    <definedName function="false" hidden="false" name="马克思主义政治经济学概论" vbProcedure="false">#REF!</definedName>
    <definedName function="false" hidden="false" name="马克思主义经济学说史" vbProcedure="false">#REF!</definedName>
    <definedName function="false" hidden="false" name="马克思恩格斯列宁历史理论经典著作导读" vbProcedure="false">#REF!</definedName>
    <definedName function="false" hidden="false" name="马克思恩格斯列宁哲学经典著作导读" vbProcedure="false">#REF!</definedName>
    <definedName function="false" hidden="false" name="高等教育出版社_人民出版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                         </t>
    </r>
  </si>
  <si>
    <r>
      <rPr>
        <b val="true"/>
        <sz val="16"/>
        <color rgb="FF000000"/>
        <rFont val="宋体"/>
        <family val="0"/>
        <charset val="134"/>
      </rPr>
      <t xml:space="preserve">               2023-2024</t>
    </r>
    <r>
      <rPr>
        <b val="true"/>
        <sz val="16"/>
        <color rgb="FF000000"/>
        <rFont val="Noto Sans"/>
        <family val="2"/>
      </rPr>
      <t xml:space="preserve">学年上学期马工程教材选用情况统计表</t>
    </r>
  </si>
  <si>
    <t xml:space="preserve">学院（盖章）：                                        制表人：                                      学院负责人：                                             日期：     年      月       日    </t>
  </si>
  <si>
    <t xml:space="preserve">序号</t>
  </si>
  <si>
    <t xml:space="preserve">学院名称</t>
  </si>
  <si>
    <t xml:space="preserve">征订门数</t>
  </si>
  <si>
    <t xml:space="preserve">课程名称</t>
  </si>
  <si>
    <t xml:space="preserve">专业名称</t>
  </si>
  <si>
    <t xml:space="preserve">专业大类</t>
  </si>
  <si>
    <t xml:space="preserve">教材名称</t>
  </si>
  <si>
    <t xml:space="preserve">所用分册</t>
  </si>
  <si>
    <t xml:space="preserve">ISBN</t>
  </si>
  <si>
    <r>
      <rPr>
        <sz val="12"/>
        <color rgb="FF000000"/>
        <rFont val="Noto Sans"/>
        <family val="2"/>
      </rPr>
      <t xml:space="preserve">首席专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主编、副主编</t>
    </r>
  </si>
  <si>
    <t xml:space="preserve">出版社</t>
  </si>
  <si>
    <t xml:space="preserve">教材使用数量（册）</t>
  </si>
  <si>
    <t xml:space="preserve">是否选用马工程教材</t>
  </si>
  <si>
    <t xml:space="preserve">对应的马工程教材名称</t>
  </si>
  <si>
    <t xml:space="preserve">备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所用分册”说明此教材可能有上下分册情况，在“所用分册”一栏则需填上册、下册，没有则填无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填报的教材使用数量（册）不能大于上课人数。
    </t>
    </r>
    <r>
      <rPr>
        <sz val="12"/>
        <color rgb="FF000000"/>
        <rFont val="宋体"/>
        <family val="0"/>
        <charset val="134"/>
      </rPr>
      <t xml:space="preserve">3.“</t>
    </r>
    <r>
      <rPr>
        <sz val="12"/>
        <color rgb="FF000000"/>
        <rFont val="Noto Sans"/>
        <family val="2"/>
      </rPr>
      <t xml:space="preserve">是否选用马工程教材”如填否，在“对应的马工程教材名称”一栏需填写实际课程应该对应的马工程教材名称，同时在备注一栏说明未使用马工程教材原因，原则上不允许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7.12"/>
    <col collapsed="false" customWidth="true" hidden="false" outlineLevel="0" max="3" min="3" style="1" width="11.5"/>
    <col collapsed="false" customWidth="true" hidden="false" outlineLevel="0" max="4" min="4" style="1" width="11.99"/>
    <col collapsed="false" customWidth="true" hidden="false" outlineLevel="0" max="5" min="5" style="1" width="12.5"/>
    <col collapsed="false" customWidth="true" hidden="false" outlineLevel="0" max="6" min="6" style="1" width="11.24"/>
    <col collapsed="false" customWidth="true" hidden="false" outlineLevel="0" max="7" min="7" style="2" width="10.99"/>
    <col collapsed="false" customWidth="true" hidden="false" outlineLevel="0" max="8" min="8" style="1" width="12.75"/>
    <col collapsed="false" customWidth="true" hidden="false" outlineLevel="0" max="9" min="9" style="1" width="11.36"/>
    <col collapsed="false" customWidth="true" hidden="false" outlineLevel="0" max="10" min="10" style="1" width="22.12"/>
    <col collapsed="false" customWidth="true" hidden="false" outlineLevel="0" max="11" min="11" style="1" width="12.62"/>
    <col collapsed="false" customWidth="true" hidden="false" outlineLevel="0" max="12" min="12" style="1" width="18.87"/>
    <col collapsed="false" customWidth="true" hidden="false" outlineLevel="0" max="13" min="13" style="1" width="19.12"/>
    <col collapsed="false" customWidth="true" hidden="false" outlineLevel="0" max="14" min="14" style="1" width="21.5"/>
    <col collapsed="false" customWidth="true" hidden="false" outlineLevel="0" max="15" min="15" style="1" width="12.24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11" customFormat="true" ht="2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9" t="s">
        <v>15</v>
      </c>
      <c r="N4" s="7" t="s">
        <v>16</v>
      </c>
      <c r="O4" s="10" t="s">
        <v>17</v>
      </c>
    </row>
    <row r="5" s="11" customFormat="true" ht="24" hidden="false" customHeight="true" outlineLevel="0" collapsed="false">
      <c r="A5" s="10"/>
      <c r="B5" s="10"/>
      <c r="C5" s="12"/>
      <c r="D5" s="13"/>
      <c r="E5" s="10"/>
      <c r="F5" s="13"/>
      <c r="G5" s="14"/>
      <c r="H5" s="10"/>
      <c r="I5" s="10"/>
      <c r="J5" s="10"/>
      <c r="K5" s="10"/>
      <c r="L5" s="10"/>
      <c r="M5" s="10"/>
      <c r="N5" s="10"/>
      <c r="O5" s="10"/>
    </row>
    <row r="6" s="11" customFormat="true" ht="24" hidden="false" customHeight="true" outlineLevel="0" collapsed="false">
      <c r="A6" s="10"/>
      <c r="B6" s="10"/>
      <c r="C6" s="12"/>
      <c r="D6" s="13"/>
      <c r="E6" s="10"/>
      <c r="F6" s="13"/>
      <c r="G6" s="14"/>
      <c r="H6" s="10"/>
      <c r="I6" s="10"/>
      <c r="J6" s="10"/>
      <c r="K6" s="10"/>
      <c r="L6" s="10"/>
      <c r="M6" s="10"/>
      <c r="N6" s="10"/>
      <c r="O6" s="10"/>
    </row>
    <row r="7" s="11" customFormat="true" ht="24" hidden="false" customHeight="true" outlineLevel="0" collapsed="false">
      <c r="A7" s="10"/>
      <c r="B7" s="10"/>
      <c r="C7" s="12"/>
      <c r="D7" s="13"/>
      <c r="E7" s="10"/>
      <c r="F7" s="15"/>
      <c r="G7" s="16"/>
      <c r="H7" s="10"/>
      <c r="I7" s="10"/>
      <c r="J7" s="10"/>
      <c r="K7" s="10"/>
      <c r="L7" s="10"/>
      <c r="M7" s="10"/>
      <c r="N7" s="10"/>
      <c r="O7" s="10"/>
    </row>
    <row r="8" s="11" customFormat="true" ht="24" hidden="false" customHeight="true" outlineLevel="0" collapsed="false">
      <c r="A8" s="10"/>
      <c r="B8" s="10"/>
      <c r="C8" s="12"/>
      <c r="D8" s="13"/>
      <c r="E8" s="10"/>
      <c r="F8" s="16"/>
      <c r="G8" s="16"/>
      <c r="H8" s="10"/>
      <c r="I8" s="10"/>
      <c r="J8" s="10"/>
      <c r="K8" s="10"/>
      <c r="L8" s="10"/>
      <c r="M8" s="10"/>
      <c r="N8" s="10"/>
      <c r="O8" s="10"/>
    </row>
    <row r="9" s="11" customFormat="true" ht="24" hidden="false" customHeight="true" outlineLevel="0" collapsed="false">
      <c r="A9" s="10"/>
      <c r="B9" s="10"/>
      <c r="C9" s="12"/>
      <c r="D9" s="13"/>
      <c r="E9" s="10"/>
      <c r="F9" s="16"/>
      <c r="G9" s="16"/>
      <c r="H9" s="10"/>
      <c r="I9" s="10"/>
      <c r="J9" s="10"/>
      <c r="K9" s="10"/>
      <c r="L9" s="10"/>
      <c r="M9" s="10"/>
      <c r="N9" s="10"/>
      <c r="O9" s="10"/>
    </row>
    <row r="10" s="11" customFormat="true" ht="24" hidden="false" customHeight="true" outlineLevel="0" collapsed="false">
      <c r="A10" s="10"/>
      <c r="B10" s="10"/>
      <c r="C10" s="12"/>
      <c r="D10" s="13"/>
      <c r="E10" s="10"/>
      <c r="F10" s="16"/>
      <c r="G10" s="16"/>
      <c r="H10" s="10"/>
      <c r="I10" s="10"/>
      <c r="J10" s="10"/>
      <c r="K10" s="10"/>
      <c r="L10" s="10"/>
      <c r="M10" s="10"/>
      <c r="N10" s="10"/>
      <c r="O10" s="10"/>
    </row>
    <row r="11" s="11" customFormat="true" ht="24" hidden="false" customHeight="true" outlineLevel="0" collapsed="false">
      <c r="A11" s="10"/>
      <c r="B11" s="10"/>
      <c r="C11" s="12"/>
      <c r="D11" s="13"/>
      <c r="E11" s="10"/>
      <c r="F11" s="16"/>
      <c r="G11" s="16"/>
      <c r="H11" s="10"/>
      <c r="I11" s="10"/>
      <c r="J11" s="10"/>
      <c r="K11" s="10"/>
      <c r="L11" s="10"/>
      <c r="M11" s="10"/>
      <c r="N11" s="10"/>
      <c r="O11" s="10"/>
    </row>
    <row r="12" s="11" customFormat="true" ht="24" hidden="false" customHeight="true" outlineLevel="0" collapsed="false">
      <c r="A12" s="10"/>
      <c r="B12" s="10"/>
      <c r="C12" s="12"/>
      <c r="D12" s="13"/>
      <c r="E12" s="10"/>
      <c r="F12" s="16"/>
      <c r="G12" s="16"/>
      <c r="H12" s="10"/>
      <c r="I12" s="10"/>
      <c r="J12" s="10"/>
      <c r="K12" s="10"/>
      <c r="L12" s="10"/>
      <c r="M12" s="10"/>
      <c r="N12" s="10"/>
      <c r="O12" s="10"/>
    </row>
    <row r="13" s="11" customFormat="true" ht="24" hidden="false" customHeight="true" outlineLevel="0" collapsed="false">
      <c r="A13" s="10"/>
      <c r="B13" s="10"/>
      <c r="C13" s="12"/>
      <c r="D13" s="13"/>
      <c r="E13" s="10"/>
      <c r="F13" s="16"/>
      <c r="G13" s="16"/>
      <c r="H13" s="10"/>
      <c r="I13" s="10"/>
      <c r="J13" s="10"/>
      <c r="K13" s="10"/>
      <c r="L13" s="10"/>
      <c r="M13" s="10"/>
      <c r="N13" s="10"/>
      <c r="O13" s="10"/>
    </row>
    <row r="14" s="11" customFormat="true" ht="24" hidden="false" customHeight="true" outlineLevel="0" collapsed="false">
      <c r="A14" s="10"/>
      <c r="B14" s="10"/>
      <c r="C14" s="12"/>
      <c r="D14" s="13"/>
      <c r="E14" s="10"/>
      <c r="F14" s="16"/>
      <c r="G14" s="16"/>
      <c r="H14" s="10"/>
      <c r="I14" s="10"/>
      <c r="J14" s="10"/>
      <c r="K14" s="10"/>
      <c r="L14" s="10"/>
      <c r="M14" s="10"/>
      <c r="N14" s="10"/>
      <c r="O14" s="10"/>
    </row>
    <row r="15" s="11" customFormat="true" ht="24" hidden="false" customHeight="true" outlineLevel="0" collapsed="false">
      <c r="A15" s="10"/>
      <c r="B15" s="10"/>
      <c r="C15" s="12"/>
      <c r="D15" s="13"/>
      <c r="E15" s="10"/>
      <c r="F15" s="16"/>
      <c r="G15" s="16"/>
      <c r="H15" s="10"/>
      <c r="I15" s="10"/>
      <c r="J15" s="10"/>
      <c r="K15" s="10"/>
      <c r="L15" s="10"/>
      <c r="M15" s="10"/>
      <c r="N15" s="10"/>
      <c r="O15" s="10"/>
    </row>
    <row r="16" customFormat="false" ht="83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</sheetData>
  <mergeCells count="4">
    <mergeCell ref="A1:O1"/>
    <mergeCell ref="A2:O2"/>
    <mergeCell ref="A3:O3"/>
    <mergeCell ref="A16:O16"/>
  </mergeCells>
  <dataValidations count="2">
    <dataValidation allowBlank="true" errorStyle="stop" operator="between" showDropDown="false" showErrorMessage="true" showInputMessage="false" sqref="F4" type="list">
      <formula1>"使用马工程教材,使用非马工程教材,使用自编讲义,不使用教材"</formula1>
      <formula2>0</formula2>
    </dataValidation>
    <dataValidation allowBlank="true" errorStyle="stop" operator="between" showDropDown="false" showErrorMessage="true" showInputMessage="false" sqref="H4" type="list">
      <formula1>"上册,中册,下册,上下册,上中册,中下册,上中下册,无"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1:39:48Z</dcterms:created>
  <dc:creator>joeyee</dc:creator>
  <dc:description/>
  <dc:language>en-US</dc:language>
  <cp:lastModifiedBy>~~！</cp:lastModifiedBy>
  <cp:lastPrinted>2019-05-09T02:32:12Z</cp:lastPrinted>
  <dcterms:modified xsi:type="dcterms:W3CDTF">2023-03-23T07:1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744CCEEBD147E9934451F1DC2ACD53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MTEwNWNhZTJmMzRiYjM1MGU1YzNjODZiYWFjMjk3MzgifQ==</vt:lpwstr>
  </property>
</Properties>
</file>